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69333"/>
        <c:axId val="44712808"/>
      </c:scatterChart>
      <c:valAx>
        <c:axId val="3606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808"/>
        <c:crossesAt val="0"/>
        <c:crossBetween val="midCat"/>
      </c:valAx>
      <c:valAx>
        <c:axId val="4471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0635"/>
        <c:axId val="91932645"/>
      </c:scatterChart>
      <c:valAx>
        <c:axId val="3089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645"/>
        <c:crossesAt val="0"/>
        <c:crossBetween val="midCat"/>
      </c:valAx>
      <c:valAx>
        <c:axId val="9193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1886"/>
        <c:axId val="26400407"/>
      </c:scatterChart>
      <c:valAx>
        <c:axId val="4606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407"/>
        <c:crossesAt val="0"/>
        <c:crossBetween val="midCat"/>
      </c:valAx>
      <c:valAx>
        <c:axId val="2640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92847"/>
        <c:axId val="44167889"/>
      </c:scatterChart>
      <c:valAx>
        <c:axId val="843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89"/>
        <c:crossesAt val="0"/>
        <c:crossBetween val="midCat"/>
      </c:valAx>
      <c:valAx>
        <c:axId val="4416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