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87015"/>
        <c:axId val="75247847"/>
      </c:barChart>
      <c:catAx>
        <c:axId val="360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47"/>
        <c:auto val="1"/>
        <c:lblAlgn val="ctr"/>
        <c:lblOffset val="100"/>
        <c:noMultiLvlLbl val="0"/>
      </c:catAx>
      <c:valAx>
        <c:axId val="752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10004"/>
        <c:axId val="52358091"/>
      </c:barChart>
      <c:catAx>
        <c:axId val="524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091"/>
        <c:auto val="1"/>
        <c:lblAlgn val="ctr"/>
        <c:lblOffset val="100"/>
        <c:noMultiLvlLbl val="0"/>
      </c:catAx>
      <c:valAx>
        <c:axId val="523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0115"/>
        <c:axId val="88351695"/>
      </c:barChart>
      <c:catAx>
        <c:axId val="895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95"/>
        <c:auto val="1"/>
        <c:lblAlgn val="ctr"/>
        <c:lblOffset val="100"/>
        <c:noMultiLvlLbl val="0"/>
      </c:catAx>
      <c:valAx>
        <c:axId val="883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5047"/>
        <c:axId val="63055897"/>
      </c:barChart>
      <c:catAx>
        <c:axId val="670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97"/>
        <c:auto val="1"/>
        <c:lblAlgn val="ctr"/>
        <c:lblOffset val="100"/>
        <c:noMultiLvlLbl val="0"/>
      </c:catAx>
      <c:valAx>
        <c:axId val="630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5004"/>
        <c:axId val="21855692"/>
      </c:barChart>
      <c:catAx>
        <c:axId val="538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692"/>
        <c:auto val="1"/>
        <c:lblAlgn val="ctr"/>
        <c:lblOffset val="100"/>
        <c:noMultiLvlLbl val="0"/>
      </c:catAx>
      <c:valAx>
        <c:axId val="218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7062"/>
        <c:axId val="77193619"/>
      </c:barChart>
      <c:catAx>
        <c:axId val="937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19"/>
        <c:auto val="1"/>
        <c:lblAlgn val="ctr"/>
        <c:lblOffset val="100"/>
        <c:noMultiLvlLbl val="0"/>
      </c:catAx>
      <c:valAx>
        <c:axId val="771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6902"/>
        <c:axId val="9662971"/>
      </c:barChart>
      <c:catAx>
        <c:axId val="819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71"/>
        <c:auto val="1"/>
        <c:lblAlgn val="ctr"/>
        <c:lblOffset val="100"/>
        <c:noMultiLvlLbl val="0"/>
      </c:catAx>
      <c:valAx>
        <c:axId val="96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2495"/>
        <c:axId val="72091392"/>
      </c:barChart>
      <c:catAx>
        <c:axId val="182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392"/>
        <c:auto val="1"/>
        <c:lblAlgn val="ctr"/>
        <c:lblOffset val="100"/>
        <c:noMultiLvlLbl val="0"/>
      </c:catAx>
      <c:valAx>
        <c:axId val="720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2818"/>
        <c:axId val="9072942"/>
      </c:barChart>
      <c:catAx>
        <c:axId val="561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42"/>
        <c:auto val="1"/>
        <c:lblAlgn val="ctr"/>
        <c:lblOffset val="100"/>
        <c:noMultiLvlLbl val="0"/>
      </c:catAx>
      <c:valAx>
        <c:axId val="90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54054"/>
        <c:axId val="94140770"/>
      </c:barChart>
      <c:catAx>
        <c:axId val="268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70"/>
        <c:auto val="1"/>
        <c:lblAlgn val="ctr"/>
        <c:lblOffset val="100"/>
        <c:noMultiLvlLbl val="0"/>
      </c:catAx>
      <c:valAx>
        <c:axId val="941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3104"/>
        <c:axId val="60496750"/>
      </c:barChart>
      <c:catAx>
        <c:axId val="387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50"/>
        <c:auto val="1"/>
        <c:lblAlgn val="ctr"/>
        <c:lblOffset val="100"/>
        <c:noMultiLvlLbl val="0"/>
      </c:catAx>
      <c:valAx>
        <c:axId val="604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0299"/>
        <c:axId val="53562935"/>
      </c:barChart>
      <c:catAx>
        <c:axId val="140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35"/>
        <c:auto val="1"/>
        <c:lblAlgn val="ctr"/>
        <c:lblOffset val="100"/>
        <c:noMultiLvlLbl val="0"/>
      </c:catAx>
      <c:valAx>
        <c:axId val="535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16195"/>
        <c:axId val="11728950"/>
      </c:barChart>
      <c:catAx>
        <c:axId val="235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50"/>
        <c:auto val="1"/>
        <c:lblAlgn val="ctr"/>
        <c:lblOffset val="100"/>
        <c:noMultiLvlLbl val="0"/>
      </c:catAx>
      <c:valAx>
        <c:axId val="117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859"/>
        <c:axId val="31357611"/>
      </c:barChart>
      <c:catAx>
        <c:axId val="50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11"/>
        <c:auto val="1"/>
        <c:lblAlgn val="ctr"/>
        <c:lblOffset val="100"/>
        <c:noMultiLvlLbl val="0"/>
      </c:catAx>
      <c:valAx>
        <c:axId val="313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4981"/>
        <c:axId val="9259005"/>
      </c:barChart>
      <c:catAx>
        <c:axId val="228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05"/>
        <c:auto val="1"/>
        <c:lblAlgn val="ctr"/>
        <c:lblOffset val="100"/>
        <c:noMultiLvlLbl val="0"/>
      </c:catAx>
      <c:valAx>
        <c:axId val="92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6630"/>
        <c:axId val="24876106"/>
      </c:barChart>
      <c:catAx>
        <c:axId val="218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06"/>
        <c:auto val="1"/>
        <c:lblAlgn val="ctr"/>
        <c:lblOffset val="100"/>
        <c:noMultiLvlLbl val="0"/>
      </c:catAx>
      <c:valAx>
        <c:axId val="248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22107"/>
        <c:axId val="40844219"/>
      </c:barChart>
      <c:catAx>
        <c:axId val="340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219"/>
        <c:auto val="1"/>
        <c:lblAlgn val="ctr"/>
        <c:lblOffset val="100"/>
        <c:noMultiLvlLbl val="0"/>
      </c:catAx>
      <c:valAx>
        <c:axId val="408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49031"/>
        <c:axId val="45011016"/>
      </c:barChart>
      <c:catAx>
        <c:axId val="200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16"/>
        <c:auto val="1"/>
        <c:lblAlgn val="ctr"/>
        <c:lblOffset val="100"/>
        <c:noMultiLvlLbl val="0"/>
      </c:catAx>
      <c:valAx>
        <c:axId val="450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